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sz val="14"/>
        <color rgb="FF000000"/>
        <rFont val="Times New Roman"/>
        <family val="1"/>
        <charset val="204"/>
      </rPr>
      <t xml:space="preserve">Приложение №1
к распоряжению Администрации Красногорского сельского поселения                                                                                                                                                                                                                                     Полтавского</t>
    </r>
    <r>
      <rPr>
        <sz val="14"/>
        <rFont val="Times New Roman"/>
        <family val="1"/>
        <charset val="204"/>
      </rPr>
      <t xml:space="preserve"> муниципального района Омской области
от ноября 2024 года  № </t>
    </r>
  </si>
  <si>
    <t xml:space="preserve">ПРОГНОЗ
социально-экономического развития 
Красногорского сельского поселения Полтавского муниципального района Омской области
на 2025-2027 годы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-й вариант</t>
  </si>
  <si>
    <t xml:space="preserve">2-й вариант</t>
  </si>
  <si>
    <t xml:space="preserve">1. Валовый сбор зерна в хозяйствах всех категорий ( в весе после доработки):</t>
  </si>
  <si>
    <t xml:space="preserve">тыс. тонн</t>
  </si>
  <si>
    <t xml:space="preserve">зерновых культур</t>
  </si>
  <si>
    <t xml:space="preserve">из них пшеница яровая</t>
  </si>
  <si>
    <t xml:space="preserve">2. Урожайность:</t>
  </si>
  <si>
    <t xml:space="preserve">ц с 1 га убранной площади</t>
  </si>
  <si>
    <t xml:space="preserve">3. Производство молока</t>
  </si>
  <si>
    <t xml:space="preserve">4. Удой на фуражную корову</t>
  </si>
  <si>
    <t xml:space="preserve">тыс. литров</t>
  </si>
  <si>
    <t xml:space="preserve">5. Производство мяса</t>
  </si>
  <si>
    <t xml:space="preserve">6. Инвестиции в основной капитал</t>
  </si>
  <si>
    <t xml:space="preserve">тыс. руб.</t>
  </si>
  <si>
    <t xml:space="preserve">7. Ввод в действие жилых домов</t>
  </si>
  <si>
    <t xml:space="preserve">тыс. кв.м общей площади</t>
  </si>
  <si>
    <t xml:space="preserve">8. Оборот розничной торговли</t>
  </si>
  <si>
    <t xml:space="preserve">9. Среднемесячная номинальная начисленная заработная плата работников крупных и средних предприятий и неккомерческих организаций</t>
  </si>
  <si>
    <t xml:space="preserve">рублей</t>
  </si>
  <si>
    <t xml:space="preserve">10. Численность населения (среднегодовая)</t>
  </si>
  <si>
    <t xml:space="preserve">тыс. человек</t>
  </si>
  <si>
    <t xml:space="preserve">11. Численность экономически активного населения (среднегодовая)</t>
  </si>
  <si>
    <t xml:space="preserve">12. Уровень зарегистрированной безработицы, процентов от численности экономически активного населения</t>
  </si>
  <si>
    <t xml:space="preserve">в процентах от численности экономически активного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6.84"/>
    <col collapsed="false" customWidth="true" hidden="false" outlineLevel="0" max="4" min="3" style="1" width="12.28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/>
    </row>
    <row r="5" customFormat="false" ht="18.75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/>
      <c r="G5" s="4" t="s">
        <v>10</v>
      </c>
      <c r="H5" s="4"/>
      <c r="I5" s="4" t="s">
        <v>11</v>
      </c>
      <c r="J5" s="4"/>
    </row>
    <row r="6" customFormat="false" ht="37.5" hidden="false" customHeight="false" outlineLevel="0" collapsed="false">
      <c r="A6" s="4"/>
      <c r="B6" s="4"/>
      <c r="C6" s="4"/>
      <c r="D6" s="4"/>
      <c r="E6" s="4" t="s">
        <v>12</v>
      </c>
      <c r="F6" s="4" t="s">
        <v>13</v>
      </c>
      <c r="G6" s="4" t="s">
        <v>12</v>
      </c>
      <c r="H6" s="4" t="s">
        <v>13</v>
      </c>
      <c r="I6" s="4" t="s">
        <v>12</v>
      </c>
      <c r="J6" s="4" t="s">
        <v>13</v>
      </c>
    </row>
    <row r="7" customFormat="false" ht="56.25" hidden="false" customHeight="false" outlineLevel="0" collapsed="false">
      <c r="A7" s="5" t="s">
        <v>14</v>
      </c>
      <c r="B7" s="6" t="s">
        <v>15</v>
      </c>
      <c r="C7" s="7" t="n">
        <v>33.7</v>
      </c>
      <c r="D7" s="7" t="n">
        <v>40.5</v>
      </c>
      <c r="E7" s="7" t="n">
        <v>40.5</v>
      </c>
      <c r="F7" s="7" t="n">
        <f aca="false">E7*1.04</f>
        <v>42.12</v>
      </c>
      <c r="G7" s="7" t="n">
        <v>41.5</v>
      </c>
      <c r="H7" s="7" t="n">
        <f aca="false">G7*1.04</f>
        <v>43.16</v>
      </c>
      <c r="I7" s="7" t="n">
        <v>42</v>
      </c>
      <c r="J7" s="7" t="n">
        <f aca="false">I7*1.04</f>
        <v>43.68</v>
      </c>
    </row>
    <row r="8" customFormat="false" ht="18.75" hidden="false" customHeight="false" outlineLevel="0" collapsed="false">
      <c r="A8" s="5" t="s">
        <v>16</v>
      </c>
      <c r="B8" s="5" t="s">
        <v>15</v>
      </c>
      <c r="C8" s="7" t="n">
        <v>33.7</v>
      </c>
      <c r="D8" s="7" t="n">
        <v>40.5</v>
      </c>
      <c r="E8" s="7" t="n">
        <v>40.5</v>
      </c>
      <c r="F8" s="7" t="n">
        <f aca="false">E8*1.04</f>
        <v>42.12</v>
      </c>
      <c r="G8" s="7" t="n">
        <v>41.5</v>
      </c>
      <c r="H8" s="7" t="n">
        <f aca="false">G8*1.04</f>
        <v>43.16</v>
      </c>
      <c r="I8" s="7" t="n">
        <v>42</v>
      </c>
      <c r="J8" s="7" t="n">
        <f aca="false">I8*1.04</f>
        <v>43.68</v>
      </c>
    </row>
    <row r="9" customFormat="false" ht="18.75" hidden="false" customHeight="false" outlineLevel="0" collapsed="false">
      <c r="A9" s="5" t="s">
        <v>17</v>
      </c>
      <c r="B9" s="6" t="s">
        <v>15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56.25" hidden="false" customHeight="false" outlineLevel="0" collapsed="false">
      <c r="A10" s="5" t="s">
        <v>18</v>
      </c>
      <c r="B10" s="5" t="s">
        <v>19</v>
      </c>
      <c r="C10" s="7" t="n">
        <v>9.9</v>
      </c>
      <c r="D10" s="7" t="n">
        <v>11.4</v>
      </c>
      <c r="E10" s="7" t="n">
        <v>11.4</v>
      </c>
      <c r="F10" s="7" t="n">
        <f aca="false">E10*1.12</f>
        <v>12.768</v>
      </c>
      <c r="G10" s="7" t="n">
        <v>12</v>
      </c>
      <c r="H10" s="7" t="n">
        <f aca="false">G10*1.12</f>
        <v>13.44</v>
      </c>
      <c r="I10" s="7" t="n">
        <v>12.4</v>
      </c>
      <c r="J10" s="7" t="n">
        <f aca="false">I10*1.12</f>
        <v>13.888</v>
      </c>
    </row>
    <row r="11" customFormat="false" ht="56.25" hidden="false" customHeight="false" outlineLevel="0" collapsed="false">
      <c r="A11" s="5" t="s">
        <v>16</v>
      </c>
      <c r="B11" s="5" t="s">
        <v>19</v>
      </c>
      <c r="C11" s="7" t="n">
        <v>9.9</v>
      </c>
      <c r="D11" s="7" t="n">
        <v>11.4</v>
      </c>
      <c r="E11" s="7" t="n">
        <v>11.4</v>
      </c>
      <c r="F11" s="7" t="n">
        <f aca="false">E11*1.12</f>
        <v>12.768</v>
      </c>
      <c r="G11" s="7" t="n">
        <v>12</v>
      </c>
      <c r="H11" s="7" t="n">
        <f aca="false">G11*1.12</f>
        <v>13.44</v>
      </c>
      <c r="I11" s="7" t="n">
        <v>12.4</v>
      </c>
      <c r="J11" s="7" t="n">
        <f aca="false">I11*1.12</f>
        <v>13.888</v>
      </c>
    </row>
    <row r="12" customFormat="false" ht="56.25" hidden="false" customHeight="false" outlineLevel="0" collapsed="false">
      <c r="A12" s="5" t="s">
        <v>17</v>
      </c>
      <c r="B12" s="5" t="s">
        <v>19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</row>
    <row r="13" customFormat="false" ht="18.75" hidden="false" customHeight="false" outlineLevel="0" collapsed="false">
      <c r="A13" s="5" t="s">
        <v>20</v>
      </c>
      <c r="B13" s="6" t="s">
        <v>15</v>
      </c>
      <c r="C13" s="7" t="n">
        <v>1.3</v>
      </c>
      <c r="D13" s="7" t="n">
        <v>1.1</v>
      </c>
      <c r="E13" s="7" t="n">
        <v>1.1</v>
      </c>
      <c r="F13" s="7" t="n">
        <f aca="false">E13*1.04</f>
        <v>1.144</v>
      </c>
      <c r="G13" s="7" t="n">
        <v>1.1</v>
      </c>
      <c r="H13" s="7" t="n">
        <f aca="false">G13*1.04</f>
        <v>1.144</v>
      </c>
      <c r="I13" s="7" t="n">
        <v>1.1</v>
      </c>
      <c r="J13" s="7" t="n">
        <f aca="false">I13*1.04</f>
        <v>1.144</v>
      </c>
    </row>
    <row r="14" customFormat="false" ht="15" hidden="false" customHeight="true" outlineLevel="0" collapsed="false">
      <c r="A14" s="5" t="s">
        <v>21</v>
      </c>
      <c r="B14" s="5" t="s">
        <v>22</v>
      </c>
      <c r="C14" s="7" t="n">
        <v>3.6</v>
      </c>
      <c r="D14" s="7" t="n">
        <v>3.6</v>
      </c>
      <c r="E14" s="7" t="n">
        <v>3.6</v>
      </c>
      <c r="F14" s="7" t="n">
        <f aca="false">E14*1.03</f>
        <v>3.708</v>
      </c>
      <c r="G14" s="7" t="n">
        <v>3.6</v>
      </c>
      <c r="H14" s="7" t="n">
        <f aca="false">G14*1.03</f>
        <v>3.708</v>
      </c>
      <c r="I14" s="7" t="n">
        <v>3.6</v>
      </c>
      <c r="J14" s="7" t="n">
        <f aca="false">I14*1.03</f>
        <v>3.708</v>
      </c>
    </row>
    <row r="15" customFormat="false" ht="15" hidden="false" customHeight="true" outlineLevel="0" collapsed="false">
      <c r="A15" s="5"/>
      <c r="B15" s="5"/>
      <c r="C15" s="7"/>
      <c r="D15" s="7"/>
      <c r="E15" s="7"/>
      <c r="F15" s="7"/>
      <c r="G15" s="7"/>
      <c r="H15" s="7"/>
      <c r="I15" s="7"/>
      <c r="J15" s="7"/>
    </row>
    <row r="16" customFormat="false" ht="15" hidden="false" customHeight="true" outlineLevel="0" collapsed="false">
      <c r="A16" s="5"/>
      <c r="B16" s="5"/>
      <c r="C16" s="7"/>
      <c r="D16" s="7"/>
      <c r="E16" s="7"/>
      <c r="F16" s="7"/>
      <c r="G16" s="7"/>
      <c r="H16" s="7"/>
      <c r="I16" s="7"/>
      <c r="J16" s="7"/>
    </row>
    <row r="17" customFormat="false" ht="18.75" hidden="false" customHeight="false" outlineLevel="0" collapsed="false">
      <c r="A17" s="5" t="s">
        <v>23</v>
      </c>
      <c r="B17" s="6" t="s">
        <v>15</v>
      </c>
      <c r="C17" s="8" t="n">
        <v>0.33</v>
      </c>
      <c r="D17" s="8" t="n">
        <v>0.3</v>
      </c>
      <c r="E17" s="8" t="n">
        <v>0.3</v>
      </c>
      <c r="F17" s="7" t="n">
        <f aca="false">E17*1.04</f>
        <v>0.312</v>
      </c>
      <c r="G17" s="7" t="n">
        <v>0.31</v>
      </c>
      <c r="H17" s="7" t="n">
        <f aca="false">G17*1.04</f>
        <v>0.3224</v>
      </c>
      <c r="I17" s="7" t="n">
        <v>0.32</v>
      </c>
      <c r="J17" s="7" t="n">
        <f aca="false">I17*1.04</f>
        <v>0.3328</v>
      </c>
    </row>
    <row r="18" customFormat="false" ht="37.5" hidden="false" customHeight="false" outlineLevel="0" collapsed="false">
      <c r="A18" s="5" t="s">
        <v>24</v>
      </c>
      <c r="B18" s="6" t="s">
        <v>25</v>
      </c>
      <c r="C18" s="9" t="n">
        <v>15000</v>
      </c>
      <c r="D18" s="9" t="n">
        <v>20000</v>
      </c>
      <c r="E18" s="9" t="n">
        <v>20000</v>
      </c>
      <c r="F18" s="9" t="n">
        <f aca="false">E18*1.04</f>
        <v>20800</v>
      </c>
      <c r="G18" s="9" t="n">
        <v>20500</v>
      </c>
      <c r="H18" s="9" t="n">
        <f aca="false">G18*1.04</f>
        <v>21320</v>
      </c>
      <c r="I18" s="9" t="n">
        <v>21000</v>
      </c>
      <c r="J18" s="9" t="n">
        <f aca="false">I18*1.04</f>
        <v>21840</v>
      </c>
    </row>
    <row r="19" customFormat="false" ht="56.25" hidden="false" customHeight="false" outlineLevel="0" collapsed="false">
      <c r="A19" s="5" t="s">
        <v>26</v>
      </c>
      <c r="B19" s="6" t="s">
        <v>27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8.75" hidden="false" customHeight="false" outlineLevel="0" collapsed="false">
      <c r="A20" s="5" t="s">
        <v>28</v>
      </c>
      <c r="B20" s="6" t="s">
        <v>25</v>
      </c>
      <c r="C20" s="10" t="n">
        <v>29500</v>
      </c>
      <c r="D20" s="10" t="n">
        <v>30400</v>
      </c>
      <c r="E20" s="10" t="n">
        <v>30400</v>
      </c>
      <c r="F20" s="10" t="n">
        <f aca="false">E20*1.04</f>
        <v>31616</v>
      </c>
      <c r="G20" s="10" t="n">
        <v>30600</v>
      </c>
      <c r="H20" s="10" t="n">
        <f aca="false">G20*1.04</f>
        <v>31824</v>
      </c>
      <c r="I20" s="10" t="n">
        <v>30800</v>
      </c>
      <c r="J20" s="10" t="n">
        <f aca="false">I20*1.04</f>
        <v>32032</v>
      </c>
    </row>
    <row r="21" customFormat="false" ht="112.5" hidden="false" customHeight="false" outlineLevel="0" collapsed="false">
      <c r="A21" s="5" t="s">
        <v>29</v>
      </c>
      <c r="B21" s="6" t="s">
        <v>30</v>
      </c>
      <c r="C21" s="10" t="n">
        <v>18500</v>
      </c>
      <c r="D21" s="10" t="n">
        <v>22500</v>
      </c>
      <c r="E21" s="10" t="n">
        <v>23000</v>
      </c>
      <c r="F21" s="10" t="n">
        <f aca="false">E21*1.05</f>
        <v>24150</v>
      </c>
      <c r="G21" s="10" t="n">
        <v>23200</v>
      </c>
      <c r="H21" s="10" t="n">
        <f aca="false">G21*1.05</f>
        <v>24360</v>
      </c>
      <c r="I21" s="10" t="n">
        <v>23500</v>
      </c>
      <c r="J21" s="10" t="n">
        <f aca="false">I21*1.05</f>
        <v>24675</v>
      </c>
    </row>
    <row r="22" customFormat="false" ht="37.5" hidden="false" customHeight="false" outlineLevel="0" collapsed="false">
      <c r="A22" s="5" t="s">
        <v>31</v>
      </c>
      <c r="B22" s="5" t="s">
        <v>32</v>
      </c>
      <c r="C22" s="9" t="n">
        <v>1.3</v>
      </c>
      <c r="D22" s="9" t="n">
        <v>1.2</v>
      </c>
      <c r="E22" s="9" t="n">
        <v>1.2</v>
      </c>
      <c r="F22" s="9" t="n">
        <f aca="false">E22*1.02</f>
        <v>1.224</v>
      </c>
      <c r="G22" s="9" t="n">
        <v>1.2</v>
      </c>
      <c r="H22" s="9" t="n">
        <f aca="false">G22*1.02</f>
        <v>1.224</v>
      </c>
      <c r="I22" s="9" t="n">
        <v>1.2</v>
      </c>
      <c r="J22" s="9" t="n">
        <f aca="false">I22*1.02</f>
        <v>1.224</v>
      </c>
    </row>
    <row r="23" customFormat="false" ht="56.25" hidden="false" customHeight="false" outlineLevel="0" collapsed="false">
      <c r="A23" s="5" t="s">
        <v>33</v>
      </c>
      <c r="B23" s="5" t="s">
        <v>32</v>
      </c>
      <c r="C23" s="7" t="n">
        <v>0.49</v>
      </c>
      <c r="D23" s="7" t="n">
        <v>0.48</v>
      </c>
      <c r="E23" s="7" t="n">
        <v>0.48</v>
      </c>
      <c r="F23" s="7" t="n">
        <f aca="false">E23*1.02</f>
        <v>0.4896</v>
      </c>
      <c r="G23" s="7" t="n">
        <v>0.48</v>
      </c>
      <c r="H23" s="7" t="n">
        <f aca="false">G23*1.02</f>
        <v>0.4896</v>
      </c>
      <c r="I23" s="7" t="n">
        <v>0.48</v>
      </c>
      <c r="J23" s="7" t="n">
        <f aca="false">I23*1.02</f>
        <v>0.4896</v>
      </c>
    </row>
    <row r="24" customFormat="false" ht="112.5" hidden="false" customHeight="false" outlineLevel="0" collapsed="false">
      <c r="A24" s="5" t="s">
        <v>34</v>
      </c>
      <c r="B24" s="6" t="s">
        <v>35</v>
      </c>
      <c r="C24" s="8" t="n">
        <v>31.2</v>
      </c>
      <c r="D24" s="8" t="n">
        <v>32.5</v>
      </c>
      <c r="E24" s="8" t="n">
        <v>31</v>
      </c>
      <c r="F24" s="11" t="n">
        <v>3.2</v>
      </c>
      <c r="G24" s="8" t="n">
        <v>31.5</v>
      </c>
      <c r="H24" s="11" t="n">
        <f aca="false">G24*1.02</f>
        <v>32.13</v>
      </c>
      <c r="I24" s="8" t="n">
        <v>29.5</v>
      </c>
      <c r="J24" s="8" t="n">
        <v>29</v>
      </c>
    </row>
    <row r="25" s="14" customFormat="true" ht="18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</row>
    <row r="26" s="14" customFormat="true" ht="80.2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</row>
    <row r="27" s="14" customFormat="true" ht="75.7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</row>
    <row r="28" s="14" customFormat="true" ht="57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</row>
    <row r="29" s="14" customFormat="true" ht="55.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</row>
    <row r="30" s="14" customFormat="true" ht="18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</row>
    <row r="31" s="14" customFormat="true" ht="18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</row>
    <row r="32" s="14" customFormat="true" ht="18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</row>
    <row r="33" s="14" customFormat="true" ht="114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</row>
    <row r="34" s="14" customFormat="true" ht="18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20">
    <mergeCell ref="A1:J1"/>
    <mergeCell ref="A2:J2"/>
    <mergeCell ref="A4:A6"/>
    <mergeCell ref="B4:B6"/>
    <mergeCell ref="E4:J4"/>
    <mergeCell ref="C5:C6"/>
    <mergeCell ref="D5:D6"/>
    <mergeCell ref="E5:F5"/>
    <mergeCell ref="G5:H5"/>
    <mergeCell ref="I5:J5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1T08:48:30Z</dcterms:modified>
  <cp:revision>0</cp:revision>
  <dc:subject/>
  <dc:title/>
</cp:coreProperties>
</file>